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esswerte Projekt Klima-Checker</t>
  </si>
  <si>
    <t xml:space="preserve">VW Passat Kombi 1,8l     66 KW</t>
  </si>
  <si>
    <t xml:space="preserve">Opel Astra Kombi 1,6l     55 KW</t>
  </si>
  <si>
    <t xml:space="preserve">VW Passat Kombi 1,6l     74 KW</t>
  </si>
  <si>
    <t xml:space="preserve">"Flotten - durchschnitt"</t>
  </si>
  <si>
    <t xml:space="preserve">€ / l Normalbenzin </t>
  </si>
  <si>
    <t xml:space="preserve">km/h</t>
  </si>
  <si>
    <t xml:space="preserve">Kraftstoffstartmasse [g]</t>
  </si>
  <si>
    <t xml:space="preserve">Kraftstoffendmasse [g]</t>
  </si>
  <si>
    <t xml:space="preserve">Differenz [g]</t>
  </si>
  <si>
    <r>
      <rPr>
        <sz val="14"/>
        <rFont val="Arial"/>
        <family val="2"/>
      </rPr>
      <t xml:space="preserve">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Ausstoß [g/km]</t>
    </r>
  </si>
  <si>
    <t xml:space="preserve">Verbrauch [l/100 km]</t>
  </si>
  <si>
    <r>
      <rPr>
        <sz val="14"/>
        <rFont val="Calibri"/>
        <family val="2"/>
      </rPr>
      <t xml:space="preserve">Ø</t>
    </r>
    <r>
      <rPr>
        <sz val="14"/>
        <rFont val="Arial"/>
        <family val="2"/>
      </rPr>
      <t xml:space="preserve">-Wert</t>
    </r>
  </si>
  <si>
    <t xml:space="preserve">Einsparungspotential        in %</t>
  </si>
  <si>
    <t xml:space="preserve">Einsparungspotential          € / 100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u val="single"/>
      <sz val="14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4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2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2800" spc="-1" strike="noStrike" u="sng">
                <a:solidFill>
                  <a:srgbClr val="000000"/>
                </a:solidFill>
                <a:uFillTx/>
                <a:latin typeface="Calibri"/>
              </a:rPr>
              <a:t>Klima-Checker</a:t>
            </a:r>
          </a:p>
        </c:rich>
      </c:tx>
      <c:layout>
        <c:manualLayout>
          <c:xMode val="edge"/>
          <c:yMode val="edge"/>
          <c:x val="0.371387341163266"/>
          <c:y val="0.0193741635332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882350583236"/>
          <c:y val="0.113950672359952"/>
          <c:w val="0.70381208161302"/>
          <c:h val="0.812950098782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K$8:$K$10</c:f>
              <c:numCache>
                <c:formatCode>General</c:formatCode>
                <c:ptCount val="3"/>
                <c:pt idx="0">
                  <c:v>149.885</c:v>
                </c:pt>
                <c:pt idx="1">
                  <c:v>178.932</c:v>
                </c:pt>
                <c:pt idx="2">
                  <c:v>245.89716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L$8:$L$10</c:f>
              <c:numCache>
                <c:formatCode>General</c:formatCode>
                <c:ptCount val="3"/>
                <c:pt idx="0">
                  <c:v>155</c:v>
                </c:pt>
                <c:pt idx="1">
                  <c:v>181.401666666667</c:v>
                </c:pt>
                <c:pt idx="2">
                  <c:v>249.13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11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M$8:$M$10</c:f>
              <c:numCache>
                <c:formatCode>General</c:formatCode>
                <c:ptCount val="3"/>
                <c:pt idx="0">
                  <c:v>172.721666666667</c:v>
                </c:pt>
                <c:pt idx="1">
                  <c:v>214.416666666667</c:v>
                </c:pt>
                <c:pt idx="2">
                  <c:v>284.941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lottendurchschnitt"</c:f>
              <c:strCache>
                <c:ptCount val="1"/>
                <c:pt idx="0">
                  <c:v>Flottendurchschnit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x"/>
            <c:size val="11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N$8:$N$10</c:f>
              <c:numCache>
                <c:formatCode>General</c:formatCode>
                <c:ptCount val="3"/>
                <c:pt idx="0">
                  <c:v>159.202222222222</c:v>
                </c:pt>
                <c:pt idx="1">
                  <c:v>191.583444444444</c:v>
                </c:pt>
                <c:pt idx="2">
                  <c:v>259.991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9008"/>
        <c:axId val="31732528"/>
      </c:lineChart>
      <c:catAx>
        <c:axId val="3504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Geschwindigkeit [km/h]</a:t>
                </a:r>
              </a:p>
            </c:rich>
          </c:tx>
          <c:layout>
            <c:manualLayout>
              <c:xMode val="edge"/>
              <c:yMode val="edge"/>
              <c:x val="0.289333386779974"/>
              <c:y val="0.912752533299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2528"/>
        <c:crossesAt val="0"/>
        <c:auto val="1"/>
        <c:lblAlgn val="ctr"/>
        <c:lblOffset val="100"/>
        <c:noMultiLvlLbl val="0"/>
      </c:catAx>
      <c:valAx>
        <c:axId val="31732528"/>
        <c:scaling>
          <c:orientation val="minMax"/>
          <c:max val="290"/>
          <c:min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CO2-Ausstoß [g/km]</a:t>
                </a:r>
              </a:p>
            </c:rich>
          </c:tx>
          <c:layout>
            <c:manualLayout>
              <c:xMode val="edge"/>
              <c:yMode val="edge"/>
              <c:x val="0.0100613300196416"/>
              <c:y val="-0.04945510165062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268729706979"/>
          <c:y val="0.228219998725384"/>
          <c:w val="0.206477732793522"/>
          <c:h val="0.503600790261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ebf1de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20</xdr:row>
      <xdr:rowOff>124200</xdr:rowOff>
    </xdr:from>
    <xdr:to>
      <xdr:col>16</xdr:col>
      <xdr:colOff>101160</xdr:colOff>
      <xdr:row>55</xdr:row>
      <xdr:rowOff>105120</xdr:rowOff>
    </xdr:to>
    <xdr:graphicFrame>
      <xdr:nvGraphicFramePr>
        <xdr:cNvPr id="0" name="Diagramm 3"/>
        <xdr:cNvGraphicFramePr/>
      </xdr:nvGraphicFramePr>
      <xdr:xfrm>
        <a:off x="834840" y="4619880"/>
        <a:ext cx="898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8" min="2" style="0" width="8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8" hidden="false" customHeight="true" outlineLevel="0" collapsed="false">
      <c r="A3" s="2"/>
      <c r="B3" s="4" t="s">
        <v>1</v>
      </c>
      <c r="C3" s="4"/>
      <c r="D3" s="4"/>
      <c r="E3" s="5" t="s">
        <v>2</v>
      </c>
      <c r="F3" s="5"/>
      <c r="G3" s="5"/>
      <c r="H3" s="6" t="s">
        <v>3</v>
      </c>
      <c r="I3" s="6"/>
      <c r="J3" s="6"/>
      <c r="K3" s="7" t="s">
        <v>4</v>
      </c>
      <c r="L3" s="7"/>
      <c r="M3" s="7"/>
      <c r="N3" s="8" t="s">
        <v>5</v>
      </c>
      <c r="O3" s="8"/>
      <c r="P3" s="9" t="n">
        <v>1.059</v>
      </c>
      <c r="Q3" s="2"/>
      <c r="R3" s="3"/>
    </row>
    <row r="4" customFormat="false" ht="18.75" hidden="false" customHeight="false" outlineLevel="0" collapsed="false">
      <c r="A4" s="2"/>
      <c r="B4" s="4"/>
      <c r="C4" s="4"/>
      <c r="D4" s="4"/>
      <c r="E4" s="5"/>
      <c r="F4" s="5"/>
      <c r="G4" s="5"/>
      <c r="H4" s="6"/>
      <c r="I4" s="6"/>
      <c r="J4" s="6"/>
      <c r="K4" s="7"/>
      <c r="L4" s="7"/>
      <c r="M4" s="7"/>
      <c r="N4" s="8"/>
      <c r="O4" s="8"/>
      <c r="P4" s="9"/>
      <c r="Q4" s="2"/>
      <c r="R4" s="3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40.5" hidden="false" customHeight="true" outlineLevel="0" collapsed="false">
      <c r="A7" s="10" t="s">
        <v>6</v>
      </c>
      <c r="B7" s="10" t="s">
        <v>7</v>
      </c>
      <c r="C7" s="10"/>
      <c r="D7" s="10"/>
      <c r="E7" s="10" t="s">
        <v>8</v>
      </c>
      <c r="F7" s="10"/>
      <c r="G7" s="10"/>
      <c r="H7" s="10" t="s">
        <v>9</v>
      </c>
      <c r="I7" s="10"/>
      <c r="J7" s="10"/>
      <c r="K7" s="10" t="s">
        <v>10</v>
      </c>
      <c r="L7" s="10"/>
      <c r="M7" s="10"/>
      <c r="N7" s="10"/>
      <c r="O7" s="10" t="s">
        <v>11</v>
      </c>
      <c r="P7" s="10"/>
      <c r="Q7" s="10"/>
      <c r="R7" s="10"/>
    </row>
    <row r="8" customFormat="false" ht="18" hidden="false" customHeight="false" outlineLevel="0" collapsed="false">
      <c r="A8" s="11" t="n">
        <v>90</v>
      </c>
      <c r="B8" s="12" t="n">
        <v>977.1</v>
      </c>
      <c r="C8" s="13" t="n">
        <v>927.3</v>
      </c>
      <c r="D8" s="14" t="n">
        <v>923.7</v>
      </c>
      <c r="E8" s="12" t="n">
        <v>687</v>
      </c>
      <c r="F8" s="13" t="n">
        <v>627.3</v>
      </c>
      <c r="G8" s="14" t="n">
        <v>589.4</v>
      </c>
      <c r="H8" s="12" t="n">
        <f aca="false">B8-E8</f>
        <v>290.1</v>
      </c>
      <c r="I8" s="13" t="n">
        <f aca="false">C8-F8</f>
        <v>300</v>
      </c>
      <c r="J8" s="14" t="n">
        <f aca="false">D8-G8</f>
        <v>334.3</v>
      </c>
      <c r="K8" s="15" t="n">
        <f aca="false">H8*3.1/6</f>
        <v>149.885</v>
      </c>
      <c r="L8" s="16" t="n">
        <f aca="false">I8*3.1/6</f>
        <v>155</v>
      </c>
      <c r="M8" s="17" t="n">
        <f aca="false">J8*3.1/6</f>
        <v>172.721666666667</v>
      </c>
      <c r="N8" s="18" t="n">
        <f aca="false">(K8+L8+M8)/3</f>
        <v>159.202222222222</v>
      </c>
      <c r="O8" s="12" t="n">
        <f aca="false">H8/73.525*10/6</f>
        <v>6.57599455967358</v>
      </c>
      <c r="P8" s="13" t="n">
        <f aca="false">I8/73.525*10/6</f>
        <v>6.80040802448147</v>
      </c>
      <c r="Q8" s="14" t="n">
        <f aca="false">J8/73.525*10/6</f>
        <v>7.57792134194718</v>
      </c>
      <c r="R8" s="19" t="n">
        <f aca="false">SUM(O8:Q8)/3</f>
        <v>6.98477464203408</v>
      </c>
    </row>
    <row r="9" customFormat="false" ht="18" hidden="false" customHeight="false" outlineLevel="0" collapsed="false">
      <c r="A9" s="11" t="n">
        <v>120</v>
      </c>
      <c r="B9" s="12" t="n">
        <v>944.3</v>
      </c>
      <c r="C9" s="13" t="n">
        <v>904.5</v>
      </c>
      <c r="D9" s="14" t="n">
        <v>879.1</v>
      </c>
      <c r="E9" s="12" t="n">
        <v>597.98</v>
      </c>
      <c r="F9" s="13" t="n">
        <v>553.4</v>
      </c>
      <c r="G9" s="14" t="n">
        <v>464.1</v>
      </c>
      <c r="H9" s="12" t="n">
        <f aca="false">B9-E9</f>
        <v>346.32</v>
      </c>
      <c r="I9" s="13" t="n">
        <f aca="false">C9-F9</f>
        <v>351.1</v>
      </c>
      <c r="J9" s="14" t="n">
        <f aca="false">D9-G9</f>
        <v>415</v>
      </c>
      <c r="K9" s="15" t="n">
        <f aca="false">H9*3.1/6</f>
        <v>178.932</v>
      </c>
      <c r="L9" s="16" t="n">
        <f aca="false">I9*3.1/6</f>
        <v>181.401666666667</v>
      </c>
      <c r="M9" s="17" t="n">
        <f aca="false">J9*3.1/6</f>
        <v>214.416666666667</v>
      </c>
      <c r="N9" s="18" t="n">
        <f aca="false">(K9+L9+M9)/3</f>
        <v>191.583444444444</v>
      </c>
      <c r="O9" s="12" t="n">
        <f aca="false">H9/73.525*10/6</f>
        <v>7.85039102346141</v>
      </c>
      <c r="P9" s="13" t="n">
        <f aca="false">I9/73.525*10/6</f>
        <v>7.95874419131815</v>
      </c>
      <c r="Q9" s="14" t="n">
        <f aca="false">J9/73.525*10/6</f>
        <v>9.4072311005327</v>
      </c>
      <c r="R9" s="19" t="n">
        <f aca="false">SUM(O9:Q9)/3</f>
        <v>8.40545543843742</v>
      </c>
    </row>
    <row r="10" customFormat="false" ht="18" hidden="false" customHeight="false" outlineLevel="0" collapsed="false">
      <c r="A10" s="11" t="n">
        <v>150</v>
      </c>
      <c r="B10" s="12" t="n">
        <v>949</v>
      </c>
      <c r="C10" s="13" t="n">
        <v>897.4</v>
      </c>
      <c r="D10" s="14" t="n">
        <v>922.1</v>
      </c>
      <c r="E10" s="12" t="n">
        <v>473.07</v>
      </c>
      <c r="F10" s="13" t="n">
        <v>415.2</v>
      </c>
      <c r="G10" s="14" t="n">
        <v>370.6</v>
      </c>
      <c r="H10" s="12" t="n">
        <f aca="false">B10-E10</f>
        <v>475.93</v>
      </c>
      <c r="I10" s="13" t="n">
        <f aca="false">C10-F10</f>
        <v>482.2</v>
      </c>
      <c r="J10" s="14" t="n">
        <f aca="false">D10-G10</f>
        <v>551.5</v>
      </c>
      <c r="K10" s="15" t="n">
        <f aca="false">H10*3.1/6</f>
        <v>245.897166666667</v>
      </c>
      <c r="L10" s="16" t="n">
        <f aca="false">I10*3.1/6</f>
        <v>249.136666666667</v>
      </c>
      <c r="M10" s="17" t="n">
        <f aca="false">J10*3.1/6</f>
        <v>284.941666666667</v>
      </c>
      <c r="N10" s="18" t="n">
        <f aca="false">(K10+L10+M10)/3</f>
        <v>259.991833333333</v>
      </c>
      <c r="O10" s="12" t="n">
        <f aca="false">H10/73.525*10/6</f>
        <v>10.7883939703049</v>
      </c>
      <c r="P10" s="13" t="n">
        <f aca="false">I10/73.525*10/6</f>
        <v>10.9305224980165</v>
      </c>
      <c r="Q10" s="14" t="n">
        <f aca="false">J10/73.525*10/6</f>
        <v>12.5014167516718</v>
      </c>
      <c r="R10" s="19" t="n">
        <f aca="false">SUM(O10:Q10)/3</f>
        <v>11.4067777399977</v>
      </c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2"/>
      <c r="H11" s="23" t="s">
        <v>12</v>
      </c>
      <c r="I11" s="23"/>
      <c r="J11" s="23"/>
      <c r="K11" s="15" t="n">
        <f aca="false">SUM(K8:K10)/3</f>
        <v>191.571388888889</v>
      </c>
      <c r="L11" s="16" t="n">
        <f aca="false">SUM(L8:L10)/3</f>
        <v>195.179444444444</v>
      </c>
      <c r="M11" s="17" t="n">
        <f aca="false">SUM(M8:M10)/3</f>
        <v>224.026666666667</v>
      </c>
      <c r="N11" s="18" t="n">
        <f aca="false">SUM(N8:N10)/3</f>
        <v>203.5925</v>
      </c>
      <c r="O11" s="24" t="n">
        <f aca="false">SUM(O8:O10)/3</f>
        <v>8.40492651781329</v>
      </c>
      <c r="P11" s="25" t="n">
        <f aca="false">SUM(P8:P10)/3</f>
        <v>8.56322490460539</v>
      </c>
      <c r="Q11" s="26" t="n">
        <f aca="false">SUM(Q8:Q10)/3</f>
        <v>9.82885639805055</v>
      </c>
      <c r="R11" s="27" t="n">
        <f aca="false">SUM(R8:R10)/3</f>
        <v>8.93233594015641</v>
      </c>
    </row>
    <row r="12" customFormat="false" ht="20.25" hidden="false" customHeight="true" outlineLevel="0" collapsed="false">
      <c r="A12" s="28"/>
      <c r="B12" s="29"/>
      <c r="C12" s="29"/>
      <c r="D12" s="29"/>
      <c r="E12" s="29"/>
      <c r="F12" s="29"/>
      <c r="G12" s="30"/>
      <c r="H12" s="10" t="s">
        <v>13</v>
      </c>
      <c r="I12" s="10"/>
      <c r="J12" s="10"/>
      <c r="K12" s="31" t="n">
        <f aca="false">(100/K10*K8-100)*-1</f>
        <v>39.0456579749123</v>
      </c>
      <c r="L12" s="32" t="n">
        <f aca="false">(100/L10*L8-100)*-1</f>
        <v>37.7851513894649</v>
      </c>
      <c r="M12" s="33" t="n">
        <f aca="false">(100/M10*M8-100)*-1</f>
        <v>39.3834995466908</v>
      </c>
      <c r="N12" s="34" t="n">
        <f aca="false">(100/N10*N8-100)*-1</f>
        <v>38.7664527069547</v>
      </c>
      <c r="O12" s="35"/>
      <c r="P12" s="36"/>
      <c r="Q12" s="37"/>
      <c r="R12" s="38"/>
    </row>
    <row r="13" customFormat="false" ht="18" hidden="false" customHeight="false" outlineLevel="0" collapsed="false">
      <c r="A13" s="28"/>
      <c r="B13" s="29"/>
      <c r="C13" s="29"/>
      <c r="D13" s="29"/>
      <c r="E13" s="29"/>
      <c r="F13" s="29"/>
      <c r="G13" s="30"/>
      <c r="H13" s="10"/>
      <c r="I13" s="10"/>
      <c r="J13" s="10"/>
      <c r="K13" s="31"/>
      <c r="L13" s="32"/>
      <c r="M13" s="33"/>
      <c r="N13" s="34"/>
      <c r="O13" s="39"/>
      <c r="P13" s="40"/>
      <c r="Q13" s="41"/>
      <c r="R13" s="42"/>
    </row>
    <row r="14" customFormat="false" ht="20.25" hidden="false" customHeight="true" outlineLevel="0" collapsed="false">
      <c r="A14" s="28"/>
      <c r="B14" s="43"/>
      <c r="C14" s="43"/>
      <c r="D14" s="43"/>
      <c r="E14" s="29"/>
      <c r="F14" s="29"/>
      <c r="G14" s="30"/>
      <c r="H14" s="10" t="s">
        <v>14</v>
      </c>
      <c r="I14" s="10"/>
      <c r="J14" s="10"/>
      <c r="K14" s="44"/>
      <c r="L14" s="45"/>
      <c r="M14" s="45"/>
      <c r="N14" s="46"/>
      <c r="O14" s="47" t="n">
        <f aca="false">(O10-O8)*$P$3</f>
        <v>4.46093097585855</v>
      </c>
      <c r="P14" s="48" t="n">
        <f aca="false">(P10-P8)*$P$3</f>
        <v>4.37379122747365</v>
      </c>
      <c r="Q14" s="49" t="n">
        <f aca="false">(Q10-Q8)*$P$3</f>
        <v>5.21398163889833</v>
      </c>
      <c r="R14" s="50" t="n">
        <f aca="false">(R10-R8)*$P$3</f>
        <v>4.68290128074351</v>
      </c>
    </row>
    <row r="15" customFormat="false" ht="18" hidden="false" customHeight="false" outlineLevel="0" collapsed="false">
      <c r="A15" s="51"/>
      <c r="B15" s="52"/>
      <c r="C15" s="52"/>
      <c r="D15" s="52"/>
      <c r="E15" s="53"/>
      <c r="F15" s="53"/>
      <c r="G15" s="54"/>
      <c r="H15" s="10"/>
      <c r="I15" s="10"/>
      <c r="J15" s="10"/>
      <c r="K15" s="51"/>
      <c r="L15" s="53"/>
      <c r="M15" s="53"/>
      <c r="N15" s="54"/>
      <c r="O15" s="47"/>
      <c r="P15" s="48"/>
      <c r="Q15" s="49"/>
      <c r="R15" s="50"/>
    </row>
    <row r="16" customFormat="false" ht="12.75" hidden="false" customHeight="true" outlineLevel="0" collapsed="false">
      <c r="A16" s="55"/>
      <c r="B16" s="56"/>
      <c r="C16" s="56"/>
      <c r="D16" s="56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customFormat="false" ht="12.75" hidden="false" customHeight="false" outlineLevel="0" collapsed="false">
      <c r="B17" s="57"/>
      <c r="C17" s="57"/>
      <c r="D17" s="57"/>
      <c r="G17" s="58"/>
      <c r="H17" s="59"/>
      <c r="I17" s="58"/>
    </row>
    <row r="18" customFormat="false" ht="12.75" hidden="false" customHeight="true" outlineLevel="0" collapsed="false">
      <c r="B18" s="57"/>
      <c r="C18" s="57"/>
      <c r="D18" s="57"/>
      <c r="G18" s="58"/>
      <c r="H18" s="59"/>
      <c r="I18" s="58"/>
    </row>
    <row r="19" customFormat="false" ht="12.75" hidden="false" customHeight="false" outlineLevel="0" collapsed="false">
      <c r="A19" s="55"/>
      <c r="B19" s="57"/>
      <c r="C19" s="57"/>
      <c r="D19" s="57"/>
      <c r="F19" s="55"/>
      <c r="G19" s="58"/>
      <c r="H19" s="59"/>
      <c r="I19" s="58"/>
    </row>
    <row r="20" customFormat="false" ht="12.75" hidden="false" customHeight="false" outlineLevel="0" collapsed="false">
      <c r="B20" s="60"/>
      <c r="C20" s="60"/>
      <c r="D20" s="60"/>
    </row>
    <row r="21" customFormat="false" ht="12.75" hidden="false" customHeight="false" outlineLevel="0" collapsed="false">
      <c r="B21" s="60"/>
      <c r="C21" s="60"/>
      <c r="D21" s="60"/>
      <c r="N21" s="61"/>
    </row>
    <row r="22" customFormat="false" ht="12.75" hidden="false" customHeight="false" outlineLevel="0" collapsed="false">
      <c r="N22" s="62"/>
    </row>
    <row r="24" customFormat="false" ht="12.75" hidden="false" customHeight="false" outlineLevel="0" collapsed="false">
      <c r="B24" s="55"/>
      <c r="R24" s="63"/>
    </row>
    <row r="26" customFormat="false" ht="12.75" hidden="false" customHeight="false" outlineLevel="0" collapsed="false">
      <c r="O26" s="63"/>
    </row>
    <row r="31" customFormat="false" ht="12.75" hidden="false" customHeight="false" outlineLevel="0" collapsed="false">
      <c r="E31" s="64"/>
    </row>
  </sheetData>
  <mergeCells count="23">
    <mergeCell ref="A1:R1"/>
    <mergeCell ref="B3:D4"/>
    <mergeCell ref="E3:G4"/>
    <mergeCell ref="H3:J4"/>
    <mergeCell ref="K3:M4"/>
    <mergeCell ref="N3:O4"/>
    <mergeCell ref="P3:P4"/>
    <mergeCell ref="B7:D7"/>
    <mergeCell ref="E7:G7"/>
    <mergeCell ref="H7:J7"/>
    <mergeCell ref="K7:N7"/>
    <mergeCell ref="O7:R7"/>
    <mergeCell ref="H11:J11"/>
    <mergeCell ref="H12:J13"/>
    <mergeCell ref="K12:K13"/>
    <mergeCell ref="L12:L13"/>
    <mergeCell ref="M12:M13"/>
    <mergeCell ref="N12:N13"/>
    <mergeCell ref="H14:J15"/>
    <mergeCell ref="O14:O15"/>
    <mergeCell ref="P14:P15"/>
    <mergeCell ref="Q14:Q15"/>
    <mergeCell ref="R14:R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22:43:05Z</dcterms:created>
  <dc:creator>BF20-04</dc:creator>
  <dc:description/>
  <dc:language>en-US</dc:language>
  <cp:lastModifiedBy>Eggi</cp:lastModifiedBy>
  <cp:lastPrinted>2009-03-07T19:08:43Z</cp:lastPrinted>
  <dcterms:modified xsi:type="dcterms:W3CDTF">2009-03-07T19:55:04Z</dcterms:modified>
  <cp:revision>0</cp:revision>
  <dc:subject/>
  <dc:title/>
</cp:coreProperties>
</file>